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30568"/>
        <c:axId val="53436053"/>
      </c:scatterChart>
      <c:valAx>
        <c:axId val="4813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053"/>
        <c:crossesAt val="0"/>
        <c:crossBetween val="midCat"/>
      </c:valAx>
      <c:valAx>
        <c:axId val="5343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9688"/>
        <c:axId val="90851701"/>
      </c:scatterChart>
      <c:valAx>
        <c:axId val="8804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701"/>
        <c:crossesAt val="0"/>
        <c:crossBetween val="midCat"/>
      </c:valAx>
      <c:valAx>
        <c:axId val="9085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5890"/>
        <c:axId val="60562683"/>
      </c:scatterChart>
      <c:valAx>
        <c:axId val="7958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683"/>
        <c:crossesAt val="0"/>
        <c:crossBetween val="midCat"/>
      </c:valAx>
      <c:valAx>
        <c:axId val="6056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52"/>
        <c:axId val="26188781"/>
      </c:scatterChart>
      <c:valAx>
        <c:axId val="39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781"/>
        <c:crossesAt val="0"/>
        <c:crossBetween val="midCat"/>
      </c:valAx>
      <c:valAx>
        <c:axId val="2618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