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545442"/>
        <c:axId val="35956901"/>
      </c:barChart>
      <c:catAx>
        <c:axId val="365454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56901"/>
        <c:auto val="1"/>
        <c:lblAlgn val="ctr"/>
        <c:lblOffset val="100"/>
        <c:noMultiLvlLbl val="0"/>
      </c:catAx>
      <c:valAx>
        <c:axId val="35956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454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86617"/>
        <c:axId val="50741342"/>
      </c:scatterChart>
      <c:valAx>
        <c:axId val="1868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342"/>
        <c:crossesAt val="0"/>
        <c:crossBetween val="midCat"/>
      </c:valAx>
      <c:valAx>
        <c:axId val="5074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