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134075"/>
        <c:axId val="45824922"/>
      </c:scatterChart>
      <c:valAx>
        <c:axId val="6913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922"/>
        <c:crossesAt val="0"/>
        <c:crossBetween val="midCat"/>
      </c:valAx>
      <c:valAx>
        <c:axId val="45824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0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387622"/>
        <c:axId val="86541635"/>
      </c:scatterChart>
      <c:valAx>
        <c:axId val="6238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635"/>
        <c:crossesAt val="0"/>
        <c:crossBetween val="midCat"/>
      </c:valAx>
      <c:valAx>
        <c:axId val="86541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012697"/>
        <c:axId val="84947574"/>
      </c:scatterChart>
      <c:valAx>
        <c:axId val="78012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574"/>
        <c:crossesAt val="0"/>
        <c:crossBetween val="midCat"/>
        <c:majorUnit val="10"/>
      </c:valAx>
      <c:valAx>
        <c:axId val="84947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76603"/>
        <c:axId val="96764532"/>
      </c:scatterChart>
      <c:valAx>
        <c:axId val="64076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532"/>
        <c:crossesAt val="0"/>
        <c:crossBetween val="midCat"/>
      </c:valAx>
      <c:valAx>
        <c:axId val="96764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62836"/>
        <c:axId val="3462919"/>
      </c:scatterChart>
      <c:valAx>
        <c:axId val="653628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9"/>
        <c:crossesAt val="0"/>
        <c:crossBetween val="midCat"/>
      </c:valAx>
      <c:valAx>
        <c:axId val="3462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