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617099"/>
        <c:axId val="21593108"/>
      </c:scatterChart>
      <c:valAx>
        <c:axId val="306170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108"/>
        <c:crossBetween val="midCat"/>
      </c:valAx>
      <c:valAx>
        <c:axId val="215931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0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071049"/>
        <c:axId val="51253251"/>
      </c:scatterChart>
      <c:valAx>
        <c:axId val="3407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251"/>
        <c:crossesAt val="0"/>
        <c:crossBetween val="midCat"/>
      </c:valAx>
      <c:valAx>
        <c:axId val="5125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