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209507"/>
        <c:axId val="50935722"/>
      </c:scatterChart>
      <c:valAx>
        <c:axId val="252095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722"/>
        <c:crossBetween val="midCat"/>
      </c:valAx>
      <c:valAx>
        <c:axId val="509357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5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227743"/>
        <c:axId val="94039552"/>
      </c:scatterChart>
      <c:valAx>
        <c:axId val="4022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552"/>
        <c:crossesAt val="0"/>
        <c:crossBetween val="midCat"/>
      </c:valAx>
      <c:valAx>
        <c:axId val="9403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