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8634"/>
        <c:axId val="18324047"/>
      </c:lineChart>
      <c:catAx>
        <c:axId val="15418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324047"/>
        <c:crossesAt val="0"/>
        <c:auto val="1"/>
        <c:lblAlgn val="ctr"/>
        <c:lblOffset val="100"/>
        <c:noMultiLvlLbl val="0"/>
      </c:catAx>
      <c:valAx>
        <c:axId val="18324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418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12258"/>
        <c:axId val="8146832"/>
      </c:lineChart>
      <c:catAx>
        <c:axId val="50312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46832"/>
        <c:crossesAt val="0"/>
        <c:auto val="1"/>
        <c:lblAlgn val="ctr"/>
        <c:lblOffset val="100"/>
        <c:noMultiLvlLbl val="0"/>
      </c:catAx>
      <c:valAx>
        <c:axId val="8146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312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