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143255"/>
        <c:axId val="36853573"/>
      </c:scatterChart>
      <c:valAx>
        <c:axId val="3414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573"/>
        <c:crossesAt val="0"/>
        <c:crossBetween val="midCat"/>
      </c:valAx>
      <c:valAx>
        <c:axId val="368535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2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618788"/>
        <c:axId val="69302775"/>
      </c:scatterChart>
      <c:valAx>
        <c:axId val="2661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775"/>
        <c:crossesAt val="0"/>
        <c:crossBetween val="midCat"/>
      </c:valAx>
      <c:valAx>
        <c:axId val="693027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34288"/>
        <c:axId val="17449314"/>
      </c:scatterChart>
      <c:valAx>
        <c:axId val="15342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314"/>
        <c:crossesAt val="0"/>
        <c:crossBetween val="midCat"/>
        <c:majorUnit val="10"/>
      </c:valAx>
      <c:valAx>
        <c:axId val="174493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245430"/>
        <c:axId val="56090558"/>
      </c:scatterChart>
      <c:valAx>
        <c:axId val="422454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558"/>
        <c:crossesAt val="0"/>
        <c:crossBetween val="midCat"/>
      </c:valAx>
      <c:valAx>
        <c:axId val="560905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684806"/>
        <c:axId val="32311420"/>
      </c:scatterChart>
      <c:valAx>
        <c:axId val="406848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420"/>
        <c:crossesAt val="0"/>
        <c:crossBetween val="midCat"/>
      </c:valAx>
      <c:valAx>
        <c:axId val="323114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