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87182"/>
        <c:axId val="97367273"/>
      </c:scatterChart>
      <c:valAx>
        <c:axId val="86787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273"/>
        <c:crossBetween val="midCat"/>
      </c:valAx>
      <c:valAx>
        <c:axId val="973672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44241"/>
        <c:axId val="39050836"/>
      </c:scatterChart>
      <c:valAx>
        <c:axId val="5414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836"/>
        <c:crossesAt val="0"/>
        <c:crossBetween val="midCat"/>
      </c:valAx>
      <c:valAx>
        <c:axId val="390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