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23983"/>
        <c:axId val="92143586"/>
      </c:scatterChart>
      <c:valAx>
        <c:axId val="38239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586"/>
        <c:crossBetween val="midCat"/>
      </c:valAx>
      <c:valAx>
        <c:axId val="921435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017450"/>
        <c:axId val="16472402"/>
      </c:scatterChart>
      <c:valAx>
        <c:axId val="7501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402"/>
        <c:crossesAt val="0"/>
        <c:crossBetween val="midCat"/>
      </c:valAx>
      <c:valAx>
        <c:axId val="1647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