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0793802"/>
        <c:axId val="66427552"/>
      </c:scatterChart>
      <c:valAx>
        <c:axId val="3079380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7552"/>
        <c:crossesAt val="0"/>
        <c:crossBetween val="midCat"/>
        <c:majorUnit val="1"/>
      </c:valAx>
      <c:valAx>
        <c:axId val="664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38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