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055741"/>
        <c:axId val="62045836"/>
      </c:barChart>
      <c:catAx>
        <c:axId val="6055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836"/>
        <c:crossesAt val="0"/>
        <c:auto val="1"/>
        <c:lblAlgn val="ctr"/>
        <c:lblOffset val="100"/>
        <c:noMultiLvlLbl val="0"/>
      </c:catAx>
      <c:valAx>
        <c:axId val="620458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74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348756"/>
        <c:axId val="88268696"/>
      </c:barChart>
      <c:catAx>
        <c:axId val="51348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8696"/>
        <c:crossesAt val="0"/>
        <c:auto val="1"/>
        <c:lblAlgn val="ctr"/>
        <c:lblOffset val="100"/>
        <c:noMultiLvlLbl val="0"/>
      </c:catAx>
      <c:valAx>
        <c:axId val="882686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8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873471"/>
        <c:axId val="46476300"/>
      </c:barChart>
      <c:catAx>
        <c:axId val="2687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300"/>
        <c:crossesAt val="0"/>
        <c:auto val="1"/>
        <c:lblAlgn val="ctr"/>
        <c:lblOffset val="100"/>
        <c:noMultiLvlLbl val="0"/>
      </c:catAx>
      <c:valAx>
        <c:axId val="464763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3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7325241"/>
        <c:axId val="61598693"/>
      </c:barChart>
      <c:catAx>
        <c:axId val="7732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8693"/>
        <c:crossesAt val="0"/>
        <c:auto val="1"/>
        <c:lblAlgn val="ctr"/>
        <c:lblOffset val="100"/>
        <c:noMultiLvlLbl val="0"/>
      </c:catAx>
      <c:valAx>
        <c:axId val="615986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210195"/>
        <c:axId val="38611508"/>
      </c:barChart>
      <c:catAx>
        <c:axId val="35210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1508"/>
        <c:crossesAt val="0"/>
        <c:auto val="1"/>
        <c:lblAlgn val="ctr"/>
        <c:lblOffset val="100"/>
        <c:noMultiLvlLbl val="0"/>
      </c:catAx>
      <c:valAx>
        <c:axId val="38611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286625"/>
        <c:axId val="24362008"/>
      </c:barChart>
      <c:catAx>
        <c:axId val="72286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2008"/>
        <c:crossesAt val="0"/>
        <c:auto val="1"/>
        <c:lblAlgn val="ctr"/>
        <c:lblOffset val="100"/>
        <c:noMultiLvlLbl val="0"/>
      </c:catAx>
      <c:valAx>
        <c:axId val="243620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105085"/>
        <c:axId val="74056361"/>
      </c:barChart>
      <c:catAx>
        <c:axId val="17105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6361"/>
        <c:crossesAt val="0"/>
        <c:auto val="1"/>
        <c:lblAlgn val="ctr"/>
        <c:lblOffset val="100"/>
        <c:noMultiLvlLbl val="0"/>
      </c:catAx>
      <c:valAx>
        <c:axId val="74056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5359888"/>
        <c:axId val="22057478"/>
      </c:barChart>
      <c:catAx>
        <c:axId val="95359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478"/>
        <c:crossesAt val="0"/>
        <c:auto val="1"/>
        <c:lblAlgn val="ctr"/>
        <c:lblOffset val="100"/>
        <c:noMultiLvlLbl val="0"/>
      </c:catAx>
      <c:valAx>
        <c:axId val="220574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9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