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70346"/>
        <c:axId val="11839480"/>
      </c:scatterChart>
      <c:valAx>
        <c:axId val="59170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480"/>
        <c:crossesAt val="0"/>
        <c:crossBetween val="midCat"/>
      </c:valAx>
      <c:valAx>
        <c:axId val="11839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16878"/>
        <c:axId val="82623280"/>
      </c:scatterChart>
      <c:valAx>
        <c:axId val="14416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280"/>
        <c:crossesAt val="0"/>
        <c:crossBetween val="midCat"/>
      </c:valAx>
      <c:valAx>
        <c:axId val="8262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