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34598"/>
        <c:axId val="58932385"/>
      </c:scatterChart>
      <c:valAx>
        <c:axId val="6723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385"/>
        <c:crossesAt val="0"/>
        <c:crossBetween val="midCat"/>
      </c:valAx>
      <c:valAx>
        <c:axId val="58932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98492"/>
        <c:axId val="6472572"/>
      </c:scatterChart>
      <c:valAx>
        <c:axId val="89298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72"/>
        <c:crossesAt val="0"/>
        <c:crossBetween val="midCat"/>
      </c:valAx>
      <c:valAx>
        <c:axId val="6472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8298"/>
        <c:axId val="32873891"/>
      </c:scatterChart>
      <c:valAx>
        <c:axId val="9128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891"/>
        <c:crossesAt val="0"/>
        <c:crossBetween val="midCat"/>
      </c:valAx>
      <c:valAx>
        <c:axId val="32873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79487"/>
        <c:axId val="85423915"/>
      </c:scatterChart>
      <c:valAx>
        <c:axId val="22279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915"/>
        <c:crossesAt val="0"/>
        <c:crossBetween val="midCat"/>
      </c:valAx>
      <c:valAx>
        <c:axId val="85423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