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6971"/>
        <c:axId val="9606844"/>
      </c:barChart>
      <c:catAx>
        <c:axId val="789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4"/>
        <c:auto val="1"/>
        <c:lblAlgn val="ctr"/>
        <c:lblOffset val="100"/>
        <c:noMultiLvlLbl val="0"/>
      </c:catAx>
      <c:valAx>
        <c:axId val="96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78259"/>
        <c:axId val="48390598"/>
      </c:barChart>
      <c:catAx>
        <c:axId val="185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598"/>
        <c:auto val="1"/>
        <c:lblAlgn val="ctr"/>
        <c:lblOffset val="100"/>
        <c:noMultiLvlLbl val="0"/>
      </c:catAx>
      <c:valAx>
        <c:axId val="483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92244"/>
        <c:axId val="17731818"/>
      </c:barChart>
      <c:catAx>
        <c:axId val="893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18"/>
        <c:auto val="1"/>
        <c:lblAlgn val="ctr"/>
        <c:lblOffset val="100"/>
        <c:noMultiLvlLbl val="0"/>
      </c:catAx>
      <c:valAx>
        <c:axId val="177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0136"/>
        <c:axId val="27761900"/>
      </c:barChart>
      <c:catAx>
        <c:axId val="529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900"/>
        <c:auto val="1"/>
        <c:lblAlgn val="ctr"/>
        <c:lblOffset val="100"/>
        <c:noMultiLvlLbl val="0"/>
      </c:catAx>
      <c:valAx>
        <c:axId val="277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3669"/>
        <c:axId val="32513926"/>
      </c:barChart>
      <c:catAx>
        <c:axId val="870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926"/>
        <c:auto val="1"/>
        <c:lblAlgn val="ctr"/>
        <c:lblOffset val="100"/>
        <c:noMultiLvlLbl val="0"/>
      </c:catAx>
      <c:valAx>
        <c:axId val="325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4793"/>
        <c:axId val="77320285"/>
      </c:barChart>
      <c:catAx>
        <c:axId val="885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85"/>
        <c:auto val="1"/>
        <c:lblAlgn val="ctr"/>
        <c:lblOffset val="100"/>
        <c:noMultiLvlLbl val="0"/>
      </c:catAx>
      <c:valAx>
        <c:axId val="773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1105"/>
        <c:axId val="97050524"/>
      </c:barChart>
      <c:catAx>
        <c:axId val="485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24"/>
        <c:auto val="1"/>
        <c:lblAlgn val="ctr"/>
        <c:lblOffset val="100"/>
        <c:noMultiLvlLbl val="0"/>
      </c:catAx>
      <c:valAx>
        <c:axId val="970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3505"/>
        <c:axId val="4826250"/>
      </c:barChart>
      <c:catAx>
        <c:axId val="805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0"/>
        <c:auto val="1"/>
        <c:lblAlgn val="ctr"/>
        <c:lblOffset val="100"/>
        <c:noMultiLvlLbl val="0"/>
      </c:catAx>
      <c:valAx>
        <c:axId val="48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39279"/>
        <c:axId val="95417891"/>
      </c:barChart>
      <c:catAx>
        <c:axId val="750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891"/>
        <c:auto val="1"/>
        <c:lblAlgn val="ctr"/>
        <c:lblOffset val="100"/>
        <c:noMultiLvlLbl val="0"/>
      </c:catAx>
      <c:valAx>
        <c:axId val="954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09946"/>
        <c:axId val="12235142"/>
      </c:barChart>
      <c:catAx>
        <c:axId val="545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142"/>
        <c:auto val="1"/>
        <c:lblAlgn val="ctr"/>
        <c:lblOffset val="100"/>
        <c:noMultiLvlLbl val="0"/>
      </c:catAx>
      <c:valAx>
        <c:axId val="122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71533"/>
        <c:axId val="91511287"/>
      </c:barChart>
      <c:catAx>
        <c:axId val="257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87"/>
        <c:auto val="1"/>
        <c:lblAlgn val="ctr"/>
        <c:lblOffset val="100"/>
        <c:noMultiLvlLbl val="0"/>
      </c:catAx>
      <c:valAx>
        <c:axId val="915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1789"/>
        <c:axId val="42324272"/>
      </c:barChart>
      <c:catAx>
        <c:axId val="8473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72"/>
        <c:auto val="1"/>
        <c:lblAlgn val="ctr"/>
        <c:lblOffset val="100"/>
        <c:noMultiLvlLbl val="0"/>
      </c:catAx>
      <c:valAx>
        <c:axId val="423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14637"/>
        <c:axId val="45541975"/>
      </c:barChart>
      <c:catAx>
        <c:axId val="999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75"/>
        <c:auto val="1"/>
        <c:lblAlgn val="ctr"/>
        <c:lblOffset val="100"/>
        <c:noMultiLvlLbl val="0"/>
      </c:catAx>
      <c:valAx>
        <c:axId val="455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5881"/>
        <c:axId val="88107551"/>
      </c:barChart>
      <c:catAx>
        <c:axId val="534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51"/>
        <c:auto val="1"/>
        <c:lblAlgn val="ctr"/>
        <c:lblOffset val="100"/>
        <c:noMultiLvlLbl val="0"/>
      </c:catAx>
      <c:valAx>
        <c:axId val="881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32605"/>
        <c:axId val="82125265"/>
      </c:barChart>
      <c:catAx>
        <c:axId val="104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265"/>
        <c:auto val="1"/>
        <c:lblAlgn val="ctr"/>
        <c:lblOffset val="100"/>
        <c:noMultiLvlLbl val="0"/>
      </c:catAx>
      <c:valAx>
        <c:axId val="821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5584"/>
        <c:axId val="3134997"/>
      </c:barChart>
      <c:catAx>
        <c:axId val="539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97"/>
        <c:auto val="1"/>
        <c:lblAlgn val="ctr"/>
        <c:lblOffset val="100"/>
        <c:noMultiLvlLbl val="0"/>
      </c:catAx>
      <c:valAx>
        <c:axId val="31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67000"/>
        <c:axId val="27892946"/>
      </c:barChart>
      <c:catAx>
        <c:axId val="250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946"/>
        <c:auto val="1"/>
        <c:lblAlgn val="ctr"/>
        <c:lblOffset val="100"/>
        <c:noMultiLvlLbl val="0"/>
      </c:catAx>
      <c:valAx>
        <c:axId val="278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06686"/>
        <c:axId val="52410010"/>
      </c:barChart>
      <c:catAx>
        <c:axId val="290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10"/>
        <c:auto val="1"/>
        <c:lblAlgn val="ctr"/>
        <c:lblOffset val="100"/>
        <c:noMultiLvlLbl val="0"/>
      </c:catAx>
      <c:valAx>
        <c:axId val="524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