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796704"/>
        <c:axId val="79404969"/>
      </c:scatterChart>
      <c:valAx>
        <c:axId val="29796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4969"/>
        <c:crossesAt val="0"/>
        <c:crossBetween val="midCat"/>
      </c:valAx>
      <c:valAx>
        <c:axId val="79404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6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583913"/>
        <c:axId val="7577879"/>
      </c:scatterChart>
      <c:valAx>
        <c:axId val="17583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879"/>
        <c:crossesAt val="0"/>
        <c:crossBetween val="midCat"/>
      </c:valAx>
      <c:valAx>
        <c:axId val="7577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3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865280"/>
        <c:axId val="67937400"/>
      </c:scatterChart>
      <c:valAx>
        <c:axId val="45865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7400"/>
        <c:crossesAt val="0"/>
        <c:crossBetween val="midCat"/>
      </c:valAx>
      <c:valAx>
        <c:axId val="67937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5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571569"/>
        <c:axId val="31032049"/>
      </c:scatterChart>
      <c:valAx>
        <c:axId val="70571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2049"/>
        <c:crossesAt val="0"/>
        <c:crossBetween val="midCat"/>
      </c:valAx>
      <c:valAx>
        <c:axId val="31032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1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