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44088"/>
        <c:axId val="34240109"/>
      </c:barChart>
      <c:catAx>
        <c:axId val="6624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109"/>
        <c:auto val="1"/>
        <c:lblAlgn val="ctr"/>
        <c:lblOffset val="100"/>
        <c:noMultiLvlLbl val="0"/>
      </c:catAx>
      <c:valAx>
        <c:axId val="3424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48202"/>
        <c:axId val="77211646"/>
      </c:barChart>
      <c:catAx>
        <c:axId val="3344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646"/>
        <c:auto val="1"/>
        <c:lblAlgn val="ctr"/>
        <c:lblOffset val="100"/>
        <c:noMultiLvlLbl val="0"/>
      </c:catAx>
      <c:valAx>
        <c:axId val="7721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54790"/>
        <c:axId val="98786631"/>
      </c:barChart>
      <c:catAx>
        <c:axId val="4235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631"/>
        <c:auto val="1"/>
        <c:lblAlgn val="ctr"/>
        <c:lblOffset val="100"/>
        <c:noMultiLvlLbl val="0"/>
      </c:catAx>
      <c:valAx>
        <c:axId val="9878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19975"/>
        <c:axId val="62928368"/>
      </c:barChart>
      <c:catAx>
        <c:axId val="1901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368"/>
        <c:auto val="1"/>
        <c:lblAlgn val="ctr"/>
        <c:lblOffset val="100"/>
        <c:noMultiLvlLbl val="0"/>
      </c:catAx>
      <c:valAx>
        <c:axId val="6292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63327"/>
        <c:axId val="64538108"/>
      </c:barChart>
      <c:catAx>
        <c:axId val="4386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108"/>
        <c:auto val="1"/>
        <c:lblAlgn val="ctr"/>
        <c:lblOffset val="100"/>
        <c:noMultiLvlLbl val="0"/>
      </c:catAx>
      <c:valAx>
        <c:axId val="6453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44273"/>
        <c:axId val="11786234"/>
      </c:barChart>
      <c:catAx>
        <c:axId val="2924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234"/>
        <c:auto val="1"/>
        <c:lblAlgn val="ctr"/>
        <c:lblOffset val="100"/>
        <c:noMultiLvlLbl val="0"/>
      </c:catAx>
      <c:valAx>
        <c:axId val="1178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63979"/>
        <c:axId val="79421250"/>
      </c:barChart>
      <c:catAx>
        <c:axId val="4456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250"/>
        <c:auto val="1"/>
        <c:lblAlgn val="ctr"/>
        <c:lblOffset val="100"/>
        <c:noMultiLvlLbl val="0"/>
      </c:catAx>
      <c:valAx>
        <c:axId val="7942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14269"/>
        <c:axId val="42861944"/>
      </c:barChart>
      <c:catAx>
        <c:axId val="5451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944"/>
        <c:auto val="1"/>
        <c:lblAlgn val="ctr"/>
        <c:lblOffset val="100"/>
        <c:noMultiLvlLbl val="0"/>
      </c:catAx>
      <c:valAx>
        <c:axId val="4286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47295"/>
        <c:axId val="37684073"/>
      </c:barChart>
      <c:catAx>
        <c:axId val="6764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073"/>
        <c:auto val="1"/>
        <c:lblAlgn val="ctr"/>
        <c:lblOffset val="100"/>
        <c:noMultiLvlLbl val="0"/>
      </c:catAx>
      <c:valAx>
        <c:axId val="3768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88099"/>
        <c:axId val="45128566"/>
      </c:barChart>
      <c:catAx>
        <c:axId val="6908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566"/>
        <c:auto val="1"/>
        <c:lblAlgn val="ctr"/>
        <c:lblOffset val="100"/>
        <c:noMultiLvlLbl val="0"/>
      </c:catAx>
      <c:valAx>
        <c:axId val="451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89284"/>
        <c:axId val="79620817"/>
      </c:barChart>
      <c:catAx>
        <c:axId val="9428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817"/>
        <c:auto val="1"/>
        <c:lblAlgn val="ctr"/>
        <c:lblOffset val="100"/>
        <c:noMultiLvlLbl val="0"/>
      </c:catAx>
      <c:valAx>
        <c:axId val="7962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83853"/>
        <c:axId val="25280605"/>
      </c:barChart>
      <c:catAx>
        <c:axId val="8138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605"/>
        <c:auto val="1"/>
        <c:lblAlgn val="ctr"/>
        <c:lblOffset val="100"/>
        <c:noMultiLvlLbl val="0"/>
      </c:catAx>
      <c:valAx>
        <c:axId val="2528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70976"/>
        <c:axId val="56823174"/>
      </c:barChart>
      <c:catAx>
        <c:axId val="5867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174"/>
        <c:auto val="1"/>
        <c:lblAlgn val="ctr"/>
        <c:lblOffset val="100"/>
        <c:noMultiLvlLbl val="0"/>
      </c:catAx>
      <c:valAx>
        <c:axId val="5682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21221"/>
        <c:axId val="96274966"/>
      </c:barChart>
      <c:catAx>
        <c:axId val="1442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966"/>
        <c:auto val="1"/>
        <c:lblAlgn val="ctr"/>
        <c:lblOffset val="100"/>
        <c:noMultiLvlLbl val="0"/>
      </c:catAx>
      <c:valAx>
        <c:axId val="9627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00364"/>
        <c:axId val="44709708"/>
      </c:barChart>
      <c:catAx>
        <c:axId val="3090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708"/>
        <c:auto val="1"/>
        <c:lblAlgn val="ctr"/>
        <c:lblOffset val="100"/>
        <c:noMultiLvlLbl val="0"/>
      </c:catAx>
      <c:valAx>
        <c:axId val="4470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53740"/>
        <c:axId val="29638513"/>
      </c:barChart>
      <c:catAx>
        <c:axId val="3545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513"/>
        <c:auto val="1"/>
        <c:lblAlgn val="ctr"/>
        <c:lblOffset val="100"/>
        <c:noMultiLvlLbl val="0"/>
      </c:catAx>
      <c:valAx>
        <c:axId val="2963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09453"/>
        <c:axId val="77407535"/>
      </c:barChart>
      <c:catAx>
        <c:axId val="6660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535"/>
        <c:auto val="1"/>
        <c:lblAlgn val="ctr"/>
        <c:lblOffset val="100"/>
        <c:noMultiLvlLbl val="0"/>
      </c:catAx>
      <c:valAx>
        <c:axId val="7740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01044"/>
        <c:axId val="57443607"/>
      </c:barChart>
      <c:catAx>
        <c:axId val="7090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607"/>
        <c:auto val="1"/>
        <c:lblAlgn val="ctr"/>
        <c:lblOffset val="100"/>
        <c:noMultiLvlLbl val="0"/>
      </c:catAx>
      <c:valAx>
        <c:axId val="5744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