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928635"/>
        <c:axId val="49557741"/>
      </c:scatterChart>
      <c:valAx>
        <c:axId val="479286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741"/>
        <c:crossesAt val="0"/>
        <c:crossBetween val="midCat"/>
      </c:valAx>
      <c:valAx>
        <c:axId val="49557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31888"/>
        <c:axId val="66506869"/>
      </c:scatterChart>
      <c:valAx>
        <c:axId val="753318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869"/>
        <c:crossesAt val="0"/>
        <c:crossBetween val="midCat"/>
      </c:valAx>
      <c:valAx>
        <c:axId val="66506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9300"/>
        <c:axId val="5959848"/>
      </c:scatterChart>
      <c:valAx>
        <c:axId val="94309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48"/>
        <c:crossesAt val="0"/>
        <c:crossBetween val="midCat"/>
      </c:valAx>
      <c:valAx>
        <c:axId val="5959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07867"/>
        <c:axId val="13839973"/>
      </c:scatterChart>
      <c:valAx>
        <c:axId val="93807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973"/>
        <c:crossesAt val="0"/>
        <c:crossBetween val="midCat"/>
      </c:valAx>
      <c:valAx>
        <c:axId val="13839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85445"/>
        <c:axId val="61845280"/>
      </c:scatterChart>
      <c:valAx>
        <c:axId val="198854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280"/>
        <c:crossesAt val="0"/>
        <c:crossBetween val="midCat"/>
      </c:valAx>
      <c:valAx>
        <c:axId val="6184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0902"/>
        <c:axId val="39197345"/>
      </c:scatterChart>
      <c:valAx>
        <c:axId val="99130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345"/>
        <c:crossesAt val="0"/>
        <c:crossBetween val="midCat"/>
      </c:valAx>
      <c:valAx>
        <c:axId val="3919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4575"/>
        <c:axId val="26723725"/>
      </c:scatterChart>
      <c:valAx>
        <c:axId val="32945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725"/>
        <c:crossesAt val="0"/>
        <c:crossBetween val="midCat"/>
      </c:valAx>
      <c:valAx>
        <c:axId val="2672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52695"/>
        <c:axId val="29983945"/>
      </c:scatterChart>
      <c:valAx>
        <c:axId val="260526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945"/>
        <c:crossesAt val="0"/>
        <c:crossBetween val="midCat"/>
      </c:valAx>
      <c:valAx>
        <c:axId val="2998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28115"/>
        <c:axId val="79068978"/>
      </c:scatterChart>
      <c:valAx>
        <c:axId val="923281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978"/>
        <c:crossesAt val="0"/>
        <c:crossBetween val="midCat"/>
      </c:valAx>
      <c:valAx>
        <c:axId val="79068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64080"/>
        <c:axId val="80780217"/>
      </c:scatterChart>
      <c:valAx>
        <c:axId val="503640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217"/>
        <c:crossesAt val="0"/>
        <c:crossBetween val="midCat"/>
      </c:valAx>
      <c:valAx>
        <c:axId val="8078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16696"/>
        <c:axId val="11798670"/>
      </c:scatterChart>
      <c:valAx>
        <c:axId val="956166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670"/>
        <c:crossesAt val="0"/>
        <c:crossBetween val="midCat"/>
      </c:valAx>
      <c:valAx>
        <c:axId val="1179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68219"/>
        <c:axId val="998541"/>
      </c:scatterChart>
      <c:valAx>
        <c:axId val="944682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1"/>
        <c:crossesAt val="0"/>
        <c:crossBetween val="midCat"/>
      </c:valAx>
      <c:valAx>
        <c:axId val="998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