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7504"/>
        <c:axId val="95187989"/>
      </c:scatterChart>
      <c:valAx>
        <c:axId val="1307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89"/>
        <c:crossesAt val="0"/>
        <c:crossBetween val="midCat"/>
      </c:valAx>
      <c:valAx>
        <c:axId val="95187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1542"/>
        <c:axId val="28699627"/>
      </c:scatterChart>
      <c:valAx>
        <c:axId val="18921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27"/>
        <c:crossesAt val="0"/>
        <c:crossBetween val="midCat"/>
      </c:valAx>
      <c:valAx>
        <c:axId val="2869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2582"/>
        <c:axId val="1128960"/>
      </c:scatterChart>
      <c:valAx>
        <c:axId val="58172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60"/>
        <c:crossesAt val="0"/>
        <c:crossBetween val="midCat"/>
      </c:valAx>
      <c:valAx>
        <c:axId val="112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8824"/>
        <c:axId val="46366391"/>
      </c:scatterChart>
      <c:valAx>
        <c:axId val="32568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91"/>
        <c:crossesAt val="0"/>
        <c:crossBetween val="midCat"/>
      </c:valAx>
      <c:valAx>
        <c:axId val="4636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279"/>
        <c:axId val="1617332"/>
      </c:scatterChart>
      <c:valAx>
        <c:axId val="7025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2"/>
        <c:crossesAt val="0"/>
        <c:crossBetween val="midCat"/>
      </c:valAx>
      <c:valAx>
        <c:axId val="161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4005"/>
        <c:axId val="96182297"/>
      </c:scatterChart>
      <c:valAx>
        <c:axId val="18654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97"/>
        <c:crossesAt val="0"/>
        <c:crossBetween val="midCat"/>
      </c:valAx>
      <c:valAx>
        <c:axId val="9618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6869"/>
        <c:axId val="9921078"/>
      </c:scatterChart>
      <c:valAx>
        <c:axId val="36516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78"/>
        <c:crossesAt val="0"/>
        <c:crossBetween val="midCat"/>
      </c:valAx>
      <c:valAx>
        <c:axId val="992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7453"/>
        <c:axId val="32465990"/>
      </c:scatterChart>
      <c:valAx>
        <c:axId val="18027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90"/>
        <c:crossesAt val="0"/>
        <c:crossBetween val="midCat"/>
      </c:valAx>
      <c:valAx>
        <c:axId val="3246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3984"/>
        <c:axId val="68294236"/>
      </c:scatterChart>
      <c:valAx>
        <c:axId val="64043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36"/>
        <c:crossesAt val="0"/>
        <c:crossBetween val="midCat"/>
      </c:valAx>
      <c:valAx>
        <c:axId val="68294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8052"/>
        <c:axId val="30412307"/>
      </c:scatterChart>
      <c:valAx>
        <c:axId val="69898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07"/>
        <c:crossesAt val="0"/>
        <c:crossBetween val="midCat"/>
      </c:valAx>
      <c:valAx>
        <c:axId val="3041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3705"/>
        <c:axId val="7150258"/>
      </c:scatterChart>
      <c:valAx>
        <c:axId val="88193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58"/>
        <c:crossesAt val="0"/>
        <c:crossBetween val="midCat"/>
      </c:valAx>
      <c:valAx>
        <c:axId val="715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90943"/>
        <c:axId val="87754939"/>
      </c:scatterChart>
      <c:valAx>
        <c:axId val="25690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39"/>
        <c:crossesAt val="0"/>
        <c:crossBetween val="midCat"/>
      </c:valAx>
      <c:valAx>
        <c:axId val="8775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