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74077"/>
        <c:axId val="69672189"/>
      </c:scatterChart>
      <c:valAx>
        <c:axId val="358740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189"/>
        <c:crossesAt val="0"/>
        <c:crossBetween val="midCat"/>
      </c:valAx>
      <c:valAx>
        <c:axId val="69672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51420"/>
        <c:axId val="98047711"/>
      </c:scatterChart>
      <c:valAx>
        <c:axId val="416514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711"/>
        <c:crossesAt val="0"/>
        <c:crossBetween val="midCat"/>
      </c:valAx>
      <c:valAx>
        <c:axId val="9804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55134"/>
        <c:axId val="36574366"/>
      </c:scatterChart>
      <c:valAx>
        <c:axId val="31255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366"/>
        <c:crossesAt val="0"/>
        <c:crossBetween val="midCat"/>
      </c:valAx>
      <c:valAx>
        <c:axId val="3657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6607"/>
        <c:axId val="37667342"/>
      </c:scatterChart>
      <c:valAx>
        <c:axId val="26276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342"/>
        <c:crossesAt val="0"/>
        <c:crossBetween val="midCat"/>
      </c:valAx>
      <c:valAx>
        <c:axId val="3766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4564"/>
        <c:axId val="83506332"/>
      </c:scatterChart>
      <c:valAx>
        <c:axId val="65045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32"/>
        <c:crossesAt val="0"/>
        <c:crossBetween val="midCat"/>
      </c:valAx>
      <c:valAx>
        <c:axId val="8350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4090"/>
        <c:axId val="37888500"/>
      </c:scatterChart>
      <c:valAx>
        <c:axId val="107340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500"/>
        <c:crossesAt val="0"/>
        <c:crossBetween val="midCat"/>
      </c:valAx>
      <c:valAx>
        <c:axId val="3788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4831"/>
        <c:axId val="90481095"/>
      </c:scatterChart>
      <c:valAx>
        <c:axId val="186648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095"/>
        <c:crossesAt val="0"/>
        <c:crossBetween val="midCat"/>
      </c:valAx>
      <c:valAx>
        <c:axId val="9048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27670"/>
        <c:axId val="44891184"/>
      </c:scatterChart>
      <c:valAx>
        <c:axId val="17727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184"/>
        <c:crossesAt val="0"/>
        <c:crossBetween val="midCat"/>
      </c:valAx>
      <c:valAx>
        <c:axId val="4489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1187"/>
        <c:axId val="10945560"/>
      </c:scatterChart>
      <c:valAx>
        <c:axId val="103111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60"/>
        <c:crossesAt val="0"/>
        <c:crossBetween val="midCat"/>
      </c:valAx>
      <c:valAx>
        <c:axId val="1094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1336"/>
        <c:axId val="28251907"/>
      </c:scatterChart>
      <c:valAx>
        <c:axId val="13531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907"/>
        <c:crossesAt val="0"/>
        <c:crossBetween val="midCat"/>
      </c:valAx>
      <c:valAx>
        <c:axId val="28251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2197"/>
        <c:axId val="83421609"/>
      </c:scatterChart>
      <c:valAx>
        <c:axId val="420721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09"/>
        <c:crossesAt val="0"/>
        <c:crossBetween val="midCat"/>
      </c:valAx>
      <c:valAx>
        <c:axId val="8342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09145"/>
        <c:axId val="42534312"/>
      </c:scatterChart>
      <c:valAx>
        <c:axId val="83509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312"/>
        <c:crossesAt val="0"/>
        <c:crossBetween val="midCat"/>
      </c:valAx>
      <c:valAx>
        <c:axId val="4253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