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81505"/>
        <c:axId val="91121446"/>
      </c:scatterChart>
      <c:valAx>
        <c:axId val="55815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446"/>
        <c:crossesAt val="0"/>
        <c:crossBetween val="midCat"/>
      </c:valAx>
      <c:valAx>
        <c:axId val="91121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62401"/>
        <c:axId val="60324058"/>
      </c:scatterChart>
      <c:valAx>
        <c:axId val="761624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058"/>
        <c:crossesAt val="0"/>
        <c:crossBetween val="midCat"/>
      </c:valAx>
      <c:valAx>
        <c:axId val="60324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02258"/>
        <c:axId val="6025148"/>
      </c:scatterChart>
      <c:valAx>
        <c:axId val="831022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48"/>
        <c:crossesAt val="0"/>
        <c:crossBetween val="midCat"/>
      </c:valAx>
      <c:valAx>
        <c:axId val="6025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48178"/>
        <c:axId val="13745047"/>
      </c:scatterChart>
      <c:valAx>
        <c:axId val="916481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047"/>
        <c:crossesAt val="0"/>
        <c:crossBetween val="midCat"/>
      </c:valAx>
      <c:valAx>
        <c:axId val="13745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96824"/>
        <c:axId val="71755690"/>
      </c:scatterChart>
      <c:valAx>
        <c:axId val="181968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690"/>
        <c:crossesAt val="0"/>
        <c:crossBetween val="midCat"/>
      </c:valAx>
      <c:valAx>
        <c:axId val="71755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2584"/>
        <c:axId val="6003274"/>
      </c:scatterChart>
      <c:valAx>
        <c:axId val="78125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74"/>
        <c:crossesAt val="0"/>
        <c:crossBetween val="midCat"/>
      </c:valAx>
      <c:valAx>
        <c:axId val="6003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372"/>
        <c:axId val="97300574"/>
      </c:scatterChart>
      <c:valAx>
        <c:axId val="8193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574"/>
        <c:crossesAt val="0"/>
        <c:crossBetween val="midCat"/>
      </c:valAx>
      <c:valAx>
        <c:axId val="97300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70485"/>
        <c:axId val="47254215"/>
      </c:scatterChart>
      <c:valAx>
        <c:axId val="639704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215"/>
        <c:crossesAt val="0"/>
        <c:crossBetween val="midCat"/>
      </c:valAx>
      <c:valAx>
        <c:axId val="47254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42837"/>
        <c:axId val="43226654"/>
      </c:scatterChart>
      <c:valAx>
        <c:axId val="121428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654"/>
        <c:crossesAt val="0"/>
        <c:crossBetween val="midCat"/>
      </c:valAx>
      <c:valAx>
        <c:axId val="43226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74274"/>
        <c:axId val="56219194"/>
      </c:scatterChart>
      <c:valAx>
        <c:axId val="213742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194"/>
        <c:crossesAt val="0"/>
        <c:crossBetween val="midCat"/>
      </c:valAx>
      <c:valAx>
        <c:axId val="56219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49093"/>
        <c:axId val="17035847"/>
      </c:scatterChart>
      <c:valAx>
        <c:axId val="851490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847"/>
        <c:crossesAt val="0"/>
        <c:crossBetween val="midCat"/>
      </c:valAx>
      <c:valAx>
        <c:axId val="17035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77392"/>
        <c:axId val="59840538"/>
      </c:scatterChart>
      <c:valAx>
        <c:axId val="137739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538"/>
        <c:crossesAt val="0"/>
        <c:crossBetween val="midCat"/>
      </c:valAx>
      <c:valAx>
        <c:axId val="59840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